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2.3 - Interscambio  Italia - Qatar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20.843814</v>
      </c>
      <c r="C13" s="15" t="n">
        <v>501.752451</v>
      </c>
      <c r="D13" s="15" t="n">
        <v>1011.68508</v>
      </c>
      <c r="E13" s="15" t="n">
        <v>1621.895787</v>
      </c>
      <c r="F13" s="15" t="n">
        <v>1527.090448</v>
      </c>
      <c r="G13" s="15" t="n">
        <v>1211.423523</v>
      </c>
      <c r="H13" s="15" t="n">
        <v>939.236676</v>
      </c>
      <c r="I13" s="15" t="n">
        <v>765.729394</v>
      </c>
      <c r="J13" s="15" t="n">
        <v>1025.082998</v>
      </c>
      <c r="K13" s="15" t="n">
        <v>1075.989201</v>
      </c>
    </row>
    <row r="14" s="6" customFormat="true" ht="9.75" hidden="false" customHeight="true" outlineLevel="0" collapsed="false">
      <c r="A14" s="12" t="s">
        <v>7</v>
      </c>
      <c r="B14" s="15" t="n">
        <v>42.202406</v>
      </c>
      <c r="C14" s="15" t="n">
        <v>45.404636</v>
      </c>
      <c r="D14" s="15" t="n">
        <v>56.034495</v>
      </c>
      <c r="E14" s="15" t="n">
        <v>44.211885</v>
      </c>
      <c r="F14" s="15" t="n">
        <v>43.805161</v>
      </c>
      <c r="G14" s="15" t="n">
        <v>331.682746</v>
      </c>
      <c r="H14" s="15" t="n">
        <v>1555.59118</v>
      </c>
      <c r="I14" s="15" t="n">
        <v>2070.159934</v>
      </c>
      <c r="J14" s="15" t="n">
        <v>2358.983535</v>
      </c>
      <c r="K14" s="15" t="n">
        <v>1704.304389</v>
      </c>
    </row>
    <row r="15" s="6" customFormat="true" ht="9.75" hidden="false" customHeight="true" outlineLevel="0" collapsed="false">
      <c r="A15" s="12" t="s">
        <v>8</v>
      </c>
      <c r="B15" s="16" t="n">
        <v>278.641408</v>
      </c>
      <c r="C15" s="16" t="n">
        <v>456.347815</v>
      </c>
      <c r="D15" s="16" t="n">
        <v>955.650585</v>
      </c>
      <c r="E15" s="16" t="n">
        <v>1577.683902</v>
      </c>
      <c r="F15" s="16" t="n">
        <v>1483.285287</v>
      </c>
      <c r="G15" s="16" t="n">
        <v>879.740777</v>
      </c>
      <c r="H15" s="16" t="n">
        <v>-616.354504</v>
      </c>
      <c r="I15" s="16" t="n">
        <v>-1304.43054</v>
      </c>
      <c r="J15" s="16" t="n">
        <v>-1333.900537</v>
      </c>
      <c r="K15" s="16" t="n">
        <v>-628.315188</v>
      </c>
    </row>
    <row r="16" s="6" customFormat="true" ht="9.75" hidden="false" customHeight="true" outlineLevel="0" collapsed="false">
      <c r="A16" s="12" t="s">
        <v>9</v>
      </c>
      <c r="B16" s="17" t="n">
        <v>76.7509459263892</v>
      </c>
      <c r="C16" s="17" t="n">
        <v>83.4034367538038</v>
      </c>
      <c r="D16" s="17" t="n">
        <v>89.5038929112075</v>
      </c>
      <c r="E16" s="17" t="n">
        <v>94.6927937800169</v>
      </c>
      <c r="F16" s="17" t="n">
        <v>94.4229061754288</v>
      </c>
      <c r="G16" s="17" t="n">
        <v>57.0110299383406</v>
      </c>
      <c r="H16" s="17" t="n">
        <v>-24.7052918908887</v>
      </c>
      <c r="I16" s="17" t="n">
        <v>-45.9972301147571</v>
      </c>
      <c r="J16" s="17" t="n">
        <v>-39.4170895871095</v>
      </c>
      <c r="K16" s="17" t="n">
        <v>-22.59887913491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5.5125906284097</v>
      </c>
      <c r="C20" s="18" t="n">
        <v>56.3852656981568</v>
      </c>
      <c r="D20" s="18" t="n">
        <v>101.630321482974</v>
      </c>
      <c r="E20" s="18" t="n">
        <v>60.3162702567483</v>
      </c>
      <c r="F20" s="18" t="n">
        <v>-5.84534097442599</v>
      </c>
      <c r="G20" s="18" t="n">
        <v>-20.6711347984281</v>
      </c>
      <c r="H20" s="18" t="n">
        <v>-22.4683475128458</v>
      </c>
      <c r="I20" s="18" t="n">
        <v>-18.4732226108257</v>
      </c>
      <c r="J20" s="18" t="n">
        <v>33.8701382018515</v>
      </c>
      <c r="K20" s="18" t="n">
        <v>4.96605670948802</v>
      </c>
    </row>
    <row r="21" s="6" customFormat="true" ht="9.75" hidden="false" customHeight="true" outlineLevel="0" collapsed="false">
      <c r="A21" s="12" t="s">
        <v>7</v>
      </c>
      <c r="B21" s="18" t="n">
        <v>62.9028198800517</v>
      </c>
      <c r="C21" s="18" t="n">
        <v>7.5877901368941</v>
      </c>
      <c r="D21" s="18" t="n">
        <v>23.4113956997695</v>
      </c>
      <c r="E21" s="18" t="n">
        <v>-21.0988070830298</v>
      </c>
      <c r="F21" s="18" t="n">
        <v>-0.919942680571069</v>
      </c>
      <c r="G21" s="18" t="n">
        <v>657.177324379655</v>
      </c>
      <c r="H21" s="18" t="n">
        <v>368.999729036252</v>
      </c>
      <c r="I21" s="18" t="n">
        <v>33.0786623513769</v>
      </c>
      <c r="J21" s="18" t="n">
        <v>13.9517530146538</v>
      </c>
      <c r="K21" s="18" t="n">
        <v>-27.75259497519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597</v>
      </c>
      <c r="C35" s="16" t="n">
        <v>2844</v>
      </c>
      <c r="D35" s="16" t="n">
        <v>3336</v>
      </c>
      <c r="E35" s="16" t="n">
        <v>3225</v>
      </c>
      <c r="F35" s="16" t="n">
        <v>3625</v>
      </c>
      <c r="G35" s="16" t="n">
        <v>3263</v>
      </c>
      <c r="H35" s="16" t="n">
        <v>3393</v>
      </c>
      <c r="I35" s="16" t="n">
        <v>3752</v>
      </c>
      <c r="J35" s="16" t="n">
        <v>4027</v>
      </c>
      <c r="K35" s="16" t="n">
        <v>431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2</v>
      </c>
      <c r="C36" s="16" t="n">
        <v>174</v>
      </c>
      <c r="D36" s="16" t="n">
        <v>302</v>
      </c>
      <c r="E36" s="16" t="n">
        <v>497</v>
      </c>
      <c r="F36" s="16" t="n">
        <v>414</v>
      </c>
      <c r="G36" s="16" t="n">
        <v>358</v>
      </c>
      <c r="H36" s="16" t="n">
        <v>267</v>
      </c>
      <c r="I36" s="16" t="n">
        <v>198</v>
      </c>
      <c r="J36" s="16" t="n">
        <v>247</v>
      </c>
      <c r="K36" s="16" t="n">
        <v>23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2Z</dcterms:created>
  <dc:creator>citrixadm</dc:creator>
  <dc:description/>
  <dc:language>en-US</dc:language>
  <cp:lastModifiedBy>Cristina Lanzi</cp:lastModifiedBy>
  <dcterms:modified xsi:type="dcterms:W3CDTF">2014-07-08T12:57:22Z</dcterms:modified>
  <cp:revision>0</cp:revision>
  <dc:subject/>
  <dc:title/>
</cp:coreProperties>
</file>